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1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Sanácia nezákonne uloženého odpadu - Obec Lastovce</t>
  </si>
  <si>
    <t xml:space="preserve">Miesto:</t>
  </si>
  <si>
    <t xml:space="preserve">Lastovce</t>
  </si>
  <si>
    <t xml:space="preserve">Rozpočet</t>
  </si>
  <si>
    <t xml:space="preserve">Krycí list rozpočtu v</t>
  </si>
  <si>
    <t xml:space="preserve">EUR</t>
  </si>
  <si>
    <t xml:space="preserve">Objekt :Lokalita č.3: Bývalá tehelň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4.05.2015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4.05.2015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Cena s DPH</t>
  </si>
  <si>
    <t xml:space="preserve">001</t>
  </si>
  <si>
    <t xml:space="preserve">12220-1103   </t>
  </si>
  <si>
    <t xml:space="preserve">Odkopávka odpadu zo skládky s naložením                                                                                 </t>
  </si>
  <si>
    <t xml:space="preserve">m3      </t>
  </si>
  <si>
    <t xml:space="preserve">                    </t>
  </si>
  <si>
    <t xml:space="preserve">231</t>
  </si>
  <si>
    <t xml:space="preserve">18200-1112   </t>
  </si>
  <si>
    <t xml:space="preserve">Plošná úprava terénu, nerovnosti do +-100 mm vo svahu 1:5-1:2                                                           </t>
  </si>
  <si>
    <t xml:space="preserve">m2      </t>
  </si>
  <si>
    <t xml:space="preserve">1 - ZEMNE PRÁCE  spolu: </t>
  </si>
  <si>
    <t xml:space="preserve">013</t>
  </si>
  <si>
    <t xml:space="preserve">97908-1111   </t>
  </si>
  <si>
    <t xml:space="preserve">Odvoz sute skládku do 1 km                                                                                              </t>
  </si>
  <si>
    <t xml:space="preserve">t       </t>
  </si>
  <si>
    <t xml:space="preserve">240+25 =   265.000</t>
  </si>
  <si>
    <t xml:space="preserve">a</t>
  </si>
  <si>
    <t xml:space="preserve">97908-1121   </t>
  </si>
  <si>
    <t xml:space="preserve">Odvoz sute skládku každý ďalší 1 km                                                                                     </t>
  </si>
  <si>
    <t xml:space="preserve">do 25km x 2 (cesta tam a späť)                                                                        </t>
  </si>
  <si>
    <t xml:space="preserve">265*49 =   12985.000</t>
  </si>
  <si>
    <t xml:space="preserve">97913-1411   </t>
  </si>
  <si>
    <t xml:space="preserve">Poplatok za ulož.a znešk.drobného stavebného odpadu                                                                     </t>
  </si>
  <si>
    <t xml:space="preserve">97913-1412   </t>
  </si>
  <si>
    <t xml:space="preserve">Poplatok za ulož.a znešk.zmesového komunálneho odpadu                                                                   </t>
  </si>
  <si>
    <t xml:space="preserve">99823-1311   </t>
  </si>
  <si>
    <t xml:space="preserve">Presun hmôt pre úpravy do 5000 m vodorovne, bez zvislého presunu                                 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ormálne_KLv" xfId="72"/>
    <cellStyle name="Název" xfId="73"/>
    <cellStyle name="Poznámka" xfId="74"/>
    <cellStyle name="Prepojená bunka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etľujúci text" xfId="82"/>
    <cellStyle name="Výpočet" xfId="83"/>
    <cellStyle name="Výstup" xfId="84"/>
    <cellStyle name="Warning Text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0</v>
      </c>
      <c r="C15" s="41" t="s">
        <v>31</v>
      </c>
      <c r="D15" s="42" t="s">
        <v>32</v>
      </c>
      <c r="E15" s="42" t="s">
        <v>33</v>
      </c>
      <c r="F15" s="43" t="s">
        <v>34</v>
      </c>
      <c r="G15" s="40" t="s">
        <v>35</v>
      </c>
      <c r="H15" s="44" t="s">
        <v>36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7</v>
      </c>
      <c r="D16" s="49" t="n">
        <f aca="false">Prehlad!H29</f>
        <v>30954.74</v>
      </c>
      <c r="E16" s="49" t="n">
        <f aca="false">Prehlad!I29</f>
        <v>0</v>
      </c>
      <c r="F16" s="50" t="n">
        <f aca="false">D16+E16</f>
        <v>30954.74</v>
      </c>
      <c r="G16" s="47" t="n">
        <v>6</v>
      </c>
      <c r="H16" s="51" t="s">
        <v>38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9</v>
      </c>
      <c r="D17" s="55"/>
      <c r="E17" s="55"/>
      <c r="F17" s="50" t="n">
        <f aca="false">D17+E17</f>
        <v>0</v>
      </c>
      <c r="G17" s="53" t="n">
        <v>7</v>
      </c>
      <c r="H17" s="56" t="s">
        <v>40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1</v>
      </c>
      <c r="D18" s="55"/>
      <c r="E18" s="55"/>
      <c r="F18" s="50" t="n">
        <f aca="false">D18+E18</f>
        <v>0</v>
      </c>
      <c r="G18" s="53" t="n">
        <v>8</v>
      </c>
      <c r="H18" s="56" t="s">
        <v>42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3</v>
      </c>
      <c r="D19" s="55"/>
      <c r="E19" s="55"/>
      <c r="F19" s="58" t="n">
        <f aca="false">D19+E19</f>
        <v>0</v>
      </c>
      <c r="G19" s="53" t="n">
        <v>9</v>
      </c>
      <c r="H19" s="56" t="s">
        <v>44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5</v>
      </c>
      <c r="D20" s="61" t="n">
        <f aca="false">SUM(D16:D19)</f>
        <v>30954.74</v>
      </c>
      <c r="E20" s="62" t="n">
        <f aca="false">SUM(E16:E19)</f>
        <v>0</v>
      </c>
      <c r="F20" s="63" t="n">
        <f aca="false">SUM(F16:F19)</f>
        <v>30954.74</v>
      </c>
      <c r="G20" s="64" t="n">
        <v>10</v>
      </c>
      <c r="I20" s="65" t="s">
        <v>46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7</v>
      </c>
      <c r="C21" s="66"/>
      <c r="D21" s="45" t="s">
        <v>48</v>
      </c>
      <c r="E21" s="45"/>
      <c r="F21" s="46"/>
      <c r="G21" s="40" t="s">
        <v>49</v>
      </c>
      <c r="H21" s="44" t="s">
        <v>50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1</v>
      </c>
      <c r="D22" s="67" t="s">
        <v>44</v>
      </c>
      <c r="E22" s="68" t="n">
        <v>0</v>
      </c>
      <c r="F22" s="50" t="n">
        <v>0</v>
      </c>
      <c r="G22" s="53" t="n">
        <v>16</v>
      </c>
      <c r="H22" s="56" t="s">
        <v>52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3</v>
      </c>
      <c r="D23" s="70"/>
      <c r="E23" s="71" t="n">
        <v>0</v>
      </c>
      <c r="F23" s="57" t="n">
        <v>0</v>
      </c>
      <c r="G23" s="53" t="n">
        <v>17</v>
      </c>
      <c r="H23" s="56" t="s">
        <v>54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5</v>
      </c>
      <c r="D24" s="70"/>
      <c r="E24" s="71" t="n">
        <v>0</v>
      </c>
      <c r="F24" s="57" t="n">
        <v>0</v>
      </c>
      <c r="G24" s="53" t="n">
        <v>18</v>
      </c>
      <c r="H24" s="56" t="s">
        <v>56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4</v>
      </c>
      <c r="D25" s="70"/>
      <c r="E25" s="71" t="n">
        <v>0</v>
      </c>
      <c r="F25" s="57" t="n">
        <v>0</v>
      </c>
      <c r="G25" s="53" t="n">
        <v>19</v>
      </c>
      <c r="H25" s="56" t="s">
        <v>44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7</v>
      </c>
      <c r="F26" s="63" t="n">
        <f aca="false">SUM(F22:F25)</f>
        <v>0</v>
      </c>
      <c r="G26" s="59" t="n">
        <v>20</v>
      </c>
      <c r="H26" s="72"/>
      <c r="I26" s="73" t="s">
        <v>58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9</v>
      </c>
      <c r="D27" s="76"/>
      <c r="E27" s="77" t="s">
        <v>60</v>
      </c>
      <c r="F27" s="78"/>
      <c r="G27" s="40" t="s">
        <v>61</v>
      </c>
      <c r="H27" s="44" t="s">
        <v>62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3</v>
      </c>
      <c r="J28" s="50" t="n">
        <f aca="false">ROUND(F20,2)+J20+F26+J26</f>
        <v>30954.74</v>
      </c>
    </row>
    <row r="29" customFormat="false" ht="18" hidden="false" customHeight="true" outlineLevel="0" collapsed="false">
      <c r="B29" s="79"/>
      <c r="C29" s="81" t="s">
        <v>64</v>
      </c>
      <c r="D29" s="81"/>
      <c r="E29" s="84"/>
      <c r="F29" s="78"/>
      <c r="G29" s="53" t="n">
        <v>22</v>
      </c>
      <c r="H29" s="56" t="s">
        <v>65</v>
      </c>
      <c r="I29" s="85" t="n">
        <f aca="false">J28-I30</f>
        <v>30954.74</v>
      </c>
      <c r="J29" s="57" t="n">
        <f aca="false">ROUND((I29*20)/100,2)</f>
        <v>6190.95</v>
      </c>
    </row>
    <row r="30" customFormat="false" ht="18" hidden="false" customHeight="true" outlineLevel="0" collapsed="false">
      <c r="B30" s="11"/>
      <c r="C30" s="12" t="s">
        <v>66</v>
      </c>
      <c r="D30" s="12"/>
      <c r="E30" s="84"/>
      <c r="F30" s="78"/>
      <c r="G30" s="53" t="n">
        <v>23</v>
      </c>
      <c r="H30" s="56" t="s">
        <v>67</v>
      </c>
      <c r="I30" s="85" t="n">
        <f aca="false">SUMIF(Prehlad!O11:O9984,0,Prehlad!J11:J9984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8</v>
      </c>
      <c r="J31" s="63" t="n">
        <f aca="false">SUM(J28:J30)</f>
        <v>37145.69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9</v>
      </c>
      <c r="H32" s="88" t="s">
        <v>70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1</v>
      </c>
      <c r="E33" s="92"/>
      <c r="F33" s="92"/>
      <c r="G33" s="92"/>
      <c r="H33" s="92" t="s">
        <v>72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4</v>
      </c>
      <c r="D35" s="81"/>
      <c r="E35" s="81"/>
      <c r="F35" s="80"/>
      <c r="G35" s="81" t="s">
        <v>64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6</v>
      </c>
      <c r="D36" s="12"/>
      <c r="E36" s="12"/>
      <c r="F36" s="13"/>
      <c r="G36" s="12" t="s">
        <v>66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0</v>
      </c>
      <c r="D37" s="81"/>
      <c r="E37" s="81"/>
      <c r="F37" s="80"/>
      <c r="G37" s="81" t="s">
        <v>60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8" activeCellId="0" sqref="B18 B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3</v>
      </c>
      <c r="C1" s="95"/>
      <c r="E1" s="99" t="s">
        <v>74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5</v>
      </c>
      <c r="C2" s="95"/>
      <c r="E2" s="99" t="s">
        <v>76</v>
      </c>
      <c r="F2" s="95"/>
      <c r="G2" s="95"/>
      <c r="Z2" s="4" t="s">
        <v>8</v>
      </c>
      <c r="AA2" s="9" t="s">
        <v>77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78</v>
      </c>
      <c r="C3" s="95"/>
      <c r="E3" s="99" t="s">
        <v>79</v>
      </c>
      <c r="F3" s="95"/>
      <c r="G3" s="95"/>
      <c r="Z3" s="4" t="s">
        <v>13</v>
      </c>
      <c r="AA3" s="9" t="s">
        <v>80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1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0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2</v>
      </c>
      <c r="B9" s="102" t="s">
        <v>32</v>
      </c>
      <c r="C9" s="102" t="s">
        <v>83</v>
      </c>
      <c r="D9" s="102" t="s">
        <v>84</v>
      </c>
      <c r="E9" s="103" t="s">
        <v>85</v>
      </c>
      <c r="F9" s="104" t="s">
        <v>86</v>
      </c>
      <c r="G9" s="95"/>
    </row>
    <row r="10" customFormat="false" ht="12.8" hidden="false" customHeight="false" outlineLevel="0" collapsed="false">
      <c r="A10" s="105"/>
      <c r="B10" s="106"/>
      <c r="C10" s="106" t="s">
        <v>87</v>
      </c>
      <c r="D10" s="106"/>
      <c r="E10" s="106" t="s">
        <v>84</v>
      </c>
      <c r="F10" s="107" t="s">
        <v>84</v>
      </c>
      <c r="G10" s="108" t="s">
        <v>88</v>
      </c>
    </row>
    <row r="12" customFormat="false" ht="12.8" hidden="false" customHeight="false" outlineLevel="0" collapsed="false">
      <c r="A12" s="95" t="s">
        <v>89</v>
      </c>
      <c r="B12" s="96" t="n">
        <f aca="false">Prehlad!H16</f>
        <v>12158</v>
      </c>
      <c r="C12" s="96" t="n">
        <f aca="false">Prehlad!I16</f>
        <v>0</v>
      </c>
      <c r="D12" s="96" t="n">
        <f aca="false">Prehlad!J16</f>
        <v>12158</v>
      </c>
      <c r="E12" s="97" t="n">
        <f aca="false">Prehlad!L16</f>
        <v>0</v>
      </c>
      <c r="F12" s="98" t="n">
        <f aca="false">Prehlad!N16</f>
        <v>0</v>
      </c>
      <c r="G12" s="98" t="n">
        <f aca="false">Prehlad!W16</f>
        <v>3.957</v>
      </c>
    </row>
    <row r="13" customFormat="false" ht="12.8" hidden="false" customHeight="false" outlineLevel="0" collapsed="false">
      <c r="A13" s="95" t="s">
        <v>90</v>
      </c>
      <c r="B13" s="96" t="n">
        <f aca="false">Prehlad!H27</f>
        <v>18796.74</v>
      </c>
      <c r="C13" s="96" t="n">
        <f aca="false">Prehlad!I27</f>
        <v>0</v>
      </c>
      <c r="D13" s="96" t="n">
        <f aca="false">Prehlad!J27</f>
        <v>18796.74</v>
      </c>
      <c r="E13" s="97" t="n">
        <f aca="false">Prehlad!L27</f>
        <v>0</v>
      </c>
      <c r="F13" s="98" t="n">
        <f aca="false">Prehlad!N27</f>
        <v>0</v>
      </c>
      <c r="G13" s="98" t="n">
        <f aca="false">Prehlad!W27</f>
        <v>2879.967</v>
      </c>
    </row>
    <row r="14" customFormat="false" ht="12.8" hidden="false" customHeight="false" outlineLevel="0" collapsed="false">
      <c r="A14" s="95" t="s">
        <v>91</v>
      </c>
      <c r="B14" s="96" t="n">
        <f aca="false">Prehlad!H29</f>
        <v>30954.74</v>
      </c>
      <c r="C14" s="96" t="n">
        <f aca="false">Prehlad!I29</f>
        <v>0</v>
      </c>
      <c r="D14" s="96" t="n">
        <f aca="false">Prehlad!J29</f>
        <v>30954.74</v>
      </c>
      <c r="E14" s="97" t="n">
        <f aca="false">Prehlad!L29</f>
        <v>0</v>
      </c>
      <c r="F14" s="98" t="n">
        <f aca="false">Prehlad!N29</f>
        <v>0</v>
      </c>
      <c r="G14" s="98" t="n">
        <f aca="false">Prehlad!W29</f>
        <v>2883.924</v>
      </c>
    </row>
    <row r="17" customFormat="false" ht="12.8" hidden="false" customHeight="false" outlineLevel="0" collapsed="false">
      <c r="A17" s="95" t="s">
        <v>92</v>
      </c>
      <c r="B17" s="96" t="n">
        <f aca="false">Prehlad!H31</f>
        <v>30954.74</v>
      </c>
      <c r="C17" s="96" t="n">
        <f aca="false">Prehlad!I31</f>
        <v>0</v>
      </c>
      <c r="D17" s="96" t="n">
        <f aca="false">Prehlad!J31</f>
        <v>30954.74</v>
      </c>
      <c r="E17" s="97" t="n">
        <f aca="false">Prehlad!L31</f>
        <v>0</v>
      </c>
      <c r="F17" s="98" t="n">
        <f aca="false">Prehlad!N31</f>
        <v>0</v>
      </c>
      <c r="G17" s="98" t="n">
        <f aca="false">Prehlad!W31</f>
        <v>2883.92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W22" activeCellId="0" sqref="W22 W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3</v>
      </c>
      <c r="B1" s="95"/>
      <c r="C1" s="95"/>
      <c r="D1" s="95"/>
      <c r="E1" s="99" t="s">
        <v>74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5</v>
      </c>
      <c r="B2" s="95"/>
      <c r="C2" s="95"/>
      <c r="D2" s="95"/>
      <c r="E2" s="99" t="s">
        <v>76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93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78</v>
      </c>
      <c r="B3" s="95"/>
      <c r="C3" s="95"/>
      <c r="D3" s="95"/>
      <c r="E3" s="99" t="s">
        <v>79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94</v>
      </c>
      <c r="AB3" s="9" t="s">
        <v>10</v>
      </c>
      <c r="AC3" s="9" t="s">
        <v>15</v>
      </c>
      <c r="AD3" s="10"/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5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4</v>
      </c>
      <c r="AB5" s="9" t="s">
        <v>10</v>
      </c>
      <c r="AC5" s="9" t="s">
        <v>15</v>
      </c>
      <c r="AD5" s="10"/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96</v>
      </c>
      <c r="B9" s="102" t="s">
        <v>97</v>
      </c>
      <c r="C9" s="102" t="s">
        <v>98</v>
      </c>
      <c r="D9" s="102" t="s">
        <v>99</v>
      </c>
      <c r="E9" s="102" t="s">
        <v>100</v>
      </c>
      <c r="F9" s="102" t="s">
        <v>101</v>
      </c>
      <c r="G9" s="102" t="s">
        <v>102</v>
      </c>
      <c r="H9" s="102" t="s">
        <v>32</v>
      </c>
      <c r="I9" s="102" t="s">
        <v>83</v>
      </c>
      <c r="J9" s="102" t="s">
        <v>84</v>
      </c>
      <c r="K9" s="103" t="s">
        <v>85</v>
      </c>
      <c r="L9" s="103"/>
      <c r="M9" s="122" t="s">
        <v>86</v>
      </c>
      <c r="N9" s="122"/>
      <c r="O9" s="123" t="s">
        <v>103</v>
      </c>
      <c r="P9" s="124" t="s">
        <v>104</v>
      </c>
      <c r="Q9" s="125" t="s">
        <v>100</v>
      </c>
      <c r="R9" s="125" t="s">
        <v>100</v>
      </c>
      <c r="S9" s="126" t="s">
        <v>100</v>
      </c>
      <c r="T9" s="127" t="s">
        <v>105</v>
      </c>
      <c r="U9" s="127" t="s">
        <v>106</v>
      </c>
      <c r="V9" s="127" t="s">
        <v>107</v>
      </c>
      <c r="W9" s="108" t="s">
        <v>88</v>
      </c>
      <c r="X9" s="108"/>
      <c r="Y9" s="108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08</v>
      </c>
      <c r="B10" s="106" t="s">
        <v>109</v>
      </c>
      <c r="C10" s="128"/>
      <c r="D10" s="106" t="s">
        <v>110</v>
      </c>
      <c r="E10" s="106" t="s">
        <v>111</v>
      </c>
      <c r="F10" s="106" t="s">
        <v>112</v>
      </c>
      <c r="G10" s="106" t="s">
        <v>113</v>
      </c>
      <c r="H10" s="106" t="s">
        <v>114</v>
      </c>
      <c r="I10" s="106" t="s">
        <v>87</v>
      </c>
      <c r="J10" s="106"/>
      <c r="K10" s="106" t="s">
        <v>102</v>
      </c>
      <c r="L10" s="106" t="s">
        <v>84</v>
      </c>
      <c r="M10" s="129" t="s">
        <v>102</v>
      </c>
      <c r="N10" s="106" t="s">
        <v>84</v>
      </c>
      <c r="O10" s="107" t="s">
        <v>115</v>
      </c>
      <c r="P10" s="130"/>
      <c r="Q10" s="131" t="s">
        <v>116</v>
      </c>
      <c r="R10" s="131" t="s">
        <v>117</v>
      </c>
      <c r="S10" s="132" t="s">
        <v>118</v>
      </c>
      <c r="T10" s="127" t="s">
        <v>119</v>
      </c>
      <c r="U10" s="127" t="s">
        <v>120</v>
      </c>
      <c r="V10" s="127" t="s">
        <v>121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22</v>
      </c>
    </row>
    <row r="13" customFormat="false" ht="12.8" hidden="false" customHeight="false" outlineLevel="0" collapsed="false">
      <c r="B13" s="111" t="s">
        <v>89</v>
      </c>
      <c r="AE13" s="134" t="s">
        <v>123</v>
      </c>
    </row>
    <row r="14" customFormat="false" ht="20.85" hidden="false" customHeight="false" outlineLevel="0" collapsed="false">
      <c r="A14" s="109" t="n">
        <v>1</v>
      </c>
      <c r="B14" s="110" t="s">
        <v>124</v>
      </c>
      <c r="C14" s="111" t="s">
        <v>125</v>
      </c>
      <c r="D14" s="112" t="s">
        <v>126</v>
      </c>
      <c r="E14" s="113" t="n">
        <v>200</v>
      </c>
      <c r="F14" s="114" t="s">
        <v>127</v>
      </c>
      <c r="G14" s="115" t="n">
        <v>1.29</v>
      </c>
      <c r="H14" s="115" t="n">
        <f aca="false">ROUND(E14*G14,2)</f>
        <v>258</v>
      </c>
      <c r="J14" s="115" t="n">
        <f aca="false">ROUND(E14*G14,2)</f>
        <v>258</v>
      </c>
      <c r="O14" s="114" t="n">
        <v>20</v>
      </c>
      <c r="P14" s="114" t="s">
        <v>128</v>
      </c>
      <c r="V14" s="117" t="s">
        <v>61</v>
      </c>
      <c r="W14" s="118" t="n">
        <v>3.8</v>
      </c>
      <c r="AE14" s="135" t="n">
        <f aca="false">J14*1.2</f>
        <v>309.6</v>
      </c>
    </row>
    <row r="15" s="146" customFormat="true" ht="20.85" hidden="false" customHeight="false" outlineLevel="0" collapsed="false">
      <c r="A15" s="136" t="n">
        <v>2</v>
      </c>
      <c r="B15" s="137" t="s">
        <v>129</v>
      </c>
      <c r="C15" s="138" t="s">
        <v>130</v>
      </c>
      <c r="D15" s="139" t="s">
        <v>131</v>
      </c>
      <c r="E15" s="140" t="n">
        <v>10000</v>
      </c>
      <c r="F15" s="141" t="s">
        <v>132</v>
      </c>
      <c r="G15" s="142" t="n">
        <v>1.19</v>
      </c>
      <c r="H15" s="142" t="n">
        <f aca="false">ROUND(E15*G15,2)</f>
        <v>11900</v>
      </c>
      <c r="I15" s="142"/>
      <c r="J15" s="142" t="n">
        <f aca="false">ROUND(E15*G15,2)</f>
        <v>11900</v>
      </c>
      <c r="K15" s="143"/>
      <c r="L15" s="143"/>
      <c r="M15" s="140"/>
      <c r="N15" s="140"/>
      <c r="O15" s="141" t="n">
        <v>20</v>
      </c>
      <c r="P15" s="141" t="s">
        <v>128</v>
      </c>
      <c r="Q15" s="140"/>
      <c r="R15" s="140"/>
      <c r="S15" s="140"/>
      <c r="T15" s="144"/>
      <c r="U15" s="144"/>
      <c r="V15" s="144" t="s">
        <v>61</v>
      </c>
      <c r="W15" s="145" t="n">
        <v>0.157</v>
      </c>
      <c r="X15" s="141"/>
      <c r="Y15" s="141"/>
      <c r="Z15" s="141"/>
      <c r="AA15" s="141"/>
      <c r="AB15" s="141"/>
      <c r="AC15" s="141"/>
      <c r="AD15" s="141"/>
      <c r="AE15" s="135" t="n">
        <f aca="false">J15*1.2</f>
        <v>14280</v>
      </c>
      <c r="AF15" s="141"/>
      <c r="AG15" s="141"/>
      <c r="AH15" s="141"/>
    </row>
    <row r="16" customFormat="false" ht="12.8" hidden="false" customHeight="false" outlineLevel="0" collapsed="false">
      <c r="D16" s="147" t="s">
        <v>133</v>
      </c>
      <c r="E16" s="148" t="n">
        <f aca="false">J16</f>
        <v>12158</v>
      </c>
      <c r="H16" s="148" t="n">
        <f aca="false">SUM(H12:H15)</f>
        <v>12158</v>
      </c>
      <c r="I16" s="148" t="n">
        <f aca="false">SUM(I12:I15)</f>
        <v>0</v>
      </c>
      <c r="J16" s="148" t="n">
        <f aca="false">SUM(J12:J15)</f>
        <v>12158</v>
      </c>
      <c r="L16" s="149" t="n">
        <f aca="false">SUM(L12:L15)</f>
        <v>0</v>
      </c>
      <c r="N16" s="150" t="n">
        <f aca="false">SUM(N12:N15)</f>
        <v>0</v>
      </c>
      <c r="W16" s="118" t="n">
        <f aca="false">SUM(W12:W15)</f>
        <v>3.957</v>
      </c>
      <c r="AE16" s="135" t="n">
        <f aca="false">J16*1.2</f>
        <v>14589.6</v>
      </c>
    </row>
    <row r="17" customFormat="false" ht="12.8" hidden="false" customHeight="false" outlineLevel="0" collapsed="false">
      <c r="AE17" s="135" t="n">
        <f aca="false">J17*1.2</f>
        <v>0</v>
      </c>
    </row>
    <row r="18" customFormat="false" ht="12.8" hidden="false" customHeight="false" outlineLevel="0" collapsed="false">
      <c r="B18" s="111" t="s">
        <v>90</v>
      </c>
      <c r="AE18" s="135" t="n">
        <f aca="false">J18*1.2</f>
        <v>0</v>
      </c>
    </row>
    <row r="19" customFormat="false" ht="20.85" hidden="false" customHeight="false" outlineLevel="0" collapsed="false">
      <c r="A19" s="109" t="n">
        <v>3</v>
      </c>
      <c r="B19" s="110" t="s">
        <v>134</v>
      </c>
      <c r="C19" s="111" t="s">
        <v>135</v>
      </c>
      <c r="D19" s="112" t="s">
        <v>136</v>
      </c>
      <c r="E19" s="113" t="n">
        <v>265</v>
      </c>
      <c r="F19" s="114" t="s">
        <v>137</v>
      </c>
      <c r="G19" s="115" t="n">
        <v>10.07</v>
      </c>
      <c r="H19" s="115" t="n">
        <f aca="false">ROUND(E19*G19,2)</f>
        <v>2668.55</v>
      </c>
      <c r="J19" s="115" t="n">
        <f aca="false">ROUND(E19*G19,2)</f>
        <v>2668.55</v>
      </c>
      <c r="O19" s="114" t="n">
        <v>20</v>
      </c>
      <c r="P19" s="114" t="s">
        <v>128</v>
      </c>
      <c r="V19" s="117" t="s">
        <v>61</v>
      </c>
      <c r="W19" s="118" t="n">
        <v>143.365</v>
      </c>
      <c r="AE19" s="135" t="n">
        <f aca="false">J19*1.2</f>
        <v>3202.26</v>
      </c>
    </row>
    <row r="20" customFormat="false" ht="12.8" hidden="false" customHeight="false" outlineLevel="0" collapsed="false">
      <c r="D20" s="112" t="s">
        <v>138</v>
      </c>
      <c r="V20" s="117" t="s">
        <v>139</v>
      </c>
      <c r="AE20" s="135" t="n">
        <f aca="false">J20*1.2</f>
        <v>0</v>
      </c>
    </row>
    <row r="21" customFormat="false" ht="20.85" hidden="false" customHeight="false" outlineLevel="0" collapsed="false">
      <c r="A21" s="109" t="n">
        <v>4</v>
      </c>
      <c r="B21" s="110" t="s">
        <v>134</v>
      </c>
      <c r="C21" s="111" t="s">
        <v>140</v>
      </c>
      <c r="D21" s="112" t="s">
        <v>141</v>
      </c>
      <c r="E21" s="113" t="n">
        <v>12985</v>
      </c>
      <c r="F21" s="114" t="s">
        <v>137</v>
      </c>
      <c r="G21" s="115" t="n">
        <v>0.31</v>
      </c>
      <c r="H21" s="115" t="n">
        <f aca="false">ROUND(E21*G21,2)</f>
        <v>4025.35</v>
      </c>
      <c r="J21" s="115" t="n">
        <f aca="false">ROUND(E21*G21,2)</f>
        <v>4025.35</v>
      </c>
      <c r="O21" s="114" t="n">
        <v>20</v>
      </c>
      <c r="P21" s="114" t="s">
        <v>128</v>
      </c>
      <c r="V21" s="117" t="s">
        <v>61</v>
      </c>
      <c r="AE21" s="135" t="n">
        <f aca="false">J21*1.2</f>
        <v>4830.42</v>
      </c>
    </row>
    <row r="22" customFormat="false" ht="20.85" hidden="false" customHeight="false" outlineLevel="0" collapsed="false">
      <c r="D22" s="112" t="s">
        <v>142</v>
      </c>
      <c r="V22" s="117" t="s">
        <v>139</v>
      </c>
      <c r="AE22" s="135" t="n">
        <f aca="false">J22*1.2</f>
        <v>0</v>
      </c>
    </row>
    <row r="23" customFormat="false" ht="12.8" hidden="false" customHeight="false" outlineLevel="0" collapsed="false">
      <c r="D23" s="112" t="s">
        <v>143</v>
      </c>
      <c r="V23" s="117" t="s">
        <v>139</v>
      </c>
      <c r="AE23" s="135" t="n">
        <f aca="false">J23*1.2</f>
        <v>0</v>
      </c>
    </row>
    <row r="24" customFormat="false" ht="20.85" hidden="false" customHeight="false" outlineLevel="0" collapsed="false">
      <c r="A24" s="109" t="n">
        <v>5</v>
      </c>
      <c r="B24" s="110" t="s">
        <v>134</v>
      </c>
      <c r="C24" s="111" t="s">
        <v>144</v>
      </c>
      <c r="D24" s="112" t="s">
        <v>145</v>
      </c>
      <c r="E24" s="113" t="n">
        <v>240</v>
      </c>
      <c r="F24" s="114" t="s">
        <v>137</v>
      </c>
      <c r="G24" s="115" t="n">
        <v>13.28</v>
      </c>
      <c r="H24" s="115" t="n">
        <f aca="false">ROUND(E24*G24,2)</f>
        <v>3187.2</v>
      </c>
      <c r="J24" s="115" t="n">
        <f aca="false">ROUND(E24*G24,2)</f>
        <v>3187.2</v>
      </c>
      <c r="O24" s="114" t="n">
        <v>20</v>
      </c>
      <c r="P24" s="114" t="s">
        <v>128</v>
      </c>
      <c r="V24" s="117" t="s">
        <v>61</v>
      </c>
      <c r="AE24" s="135" t="n">
        <f aca="false">J24*1.2</f>
        <v>3824.64</v>
      </c>
    </row>
    <row r="25" customFormat="false" ht="20.85" hidden="false" customHeight="false" outlineLevel="0" collapsed="false">
      <c r="A25" s="109" t="n">
        <v>6</v>
      </c>
      <c r="B25" s="110" t="s">
        <v>134</v>
      </c>
      <c r="C25" s="111" t="s">
        <v>146</v>
      </c>
      <c r="D25" s="112" t="s">
        <v>147</v>
      </c>
      <c r="E25" s="113" t="n">
        <v>25</v>
      </c>
      <c r="F25" s="114" t="s">
        <v>137</v>
      </c>
      <c r="G25" s="115" t="n">
        <v>36.52</v>
      </c>
      <c r="H25" s="115" t="n">
        <f aca="false">ROUND(E25*G25,2)</f>
        <v>913</v>
      </c>
      <c r="J25" s="115" t="n">
        <f aca="false">ROUND(E25*G25,2)</f>
        <v>913</v>
      </c>
      <c r="O25" s="114" t="n">
        <v>20</v>
      </c>
      <c r="P25" s="114" t="s">
        <v>128</v>
      </c>
      <c r="V25" s="117" t="s">
        <v>61</v>
      </c>
      <c r="AE25" s="135" t="n">
        <f aca="false">J25*1.2</f>
        <v>1095.6</v>
      </c>
    </row>
    <row r="26" customFormat="false" ht="20.85" hidden="false" customHeight="false" outlineLevel="0" collapsed="false">
      <c r="A26" s="109" t="n">
        <v>7</v>
      </c>
      <c r="B26" s="110" t="s">
        <v>129</v>
      </c>
      <c r="C26" s="111" t="s">
        <v>148</v>
      </c>
      <c r="D26" s="112" t="s">
        <v>149</v>
      </c>
      <c r="E26" s="113" t="n">
        <v>334</v>
      </c>
      <c r="F26" s="114" t="s">
        <v>137</v>
      </c>
      <c r="G26" s="115" t="n">
        <v>23.96</v>
      </c>
      <c r="H26" s="115" t="n">
        <f aca="false">ROUND(E26*G26,2)</f>
        <v>8002.64</v>
      </c>
      <c r="J26" s="115" t="n">
        <f aca="false">ROUND(E26*G26,2)</f>
        <v>8002.64</v>
      </c>
      <c r="O26" s="114" t="n">
        <v>20</v>
      </c>
      <c r="P26" s="114" t="s">
        <v>128</v>
      </c>
      <c r="V26" s="117" t="s">
        <v>61</v>
      </c>
      <c r="W26" s="118" t="n">
        <v>2736.602</v>
      </c>
      <c r="AE26" s="135" t="n">
        <f aca="false">J26*1.2</f>
        <v>9603.168</v>
      </c>
    </row>
    <row r="27" customFormat="false" ht="12.8" hidden="false" customHeight="false" outlineLevel="0" collapsed="false">
      <c r="D27" s="147" t="s">
        <v>150</v>
      </c>
      <c r="E27" s="148" t="n">
        <f aca="false">J27</f>
        <v>18796.74</v>
      </c>
      <c r="H27" s="148" t="n">
        <f aca="false">SUM(H18:H26)</f>
        <v>18796.74</v>
      </c>
      <c r="I27" s="148" t="n">
        <f aca="false">SUM(I18:I26)</f>
        <v>0</v>
      </c>
      <c r="J27" s="148" t="n">
        <f aca="false">SUM(J18:J26)</f>
        <v>18796.74</v>
      </c>
      <c r="L27" s="149" t="n">
        <f aca="false">SUM(L18:L26)</f>
        <v>0</v>
      </c>
      <c r="N27" s="150" t="n">
        <f aca="false">SUM(N18:N26)</f>
        <v>0</v>
      </c>
      <c r="W27" s="118" t="n">
        <f aca="false">SUM(W18:W26)</f>
        <v>2879.967</v>
      </c>
      <c r="AE27" s="135" t="n">
        <f aca="false">J27*1.2</f>
        <v>22556.088</v>
      </c>
    </row>
    <row r="28" customFormat="false" ht="12.8" hidden="false" customHeight="false" outlineLevel="0" collapsed="false">
      <c r="AE28" s="135" t="n">
        <f aca="false">J28*1.2</f>
        <v>0</v>
      </c>
    </row>
    <row r="29" customFormat="false" ht="12.8" hidden="false" customHeight="false" outlineLevel="0" collapsed="false">
      <c r="D29" s="147" t="s">
        <v>91</v>
      </c>
      <c r="E29" s="148" t="n">
        <f aca="false">J29</f>
        <v>30954.74</v>
      </c>
      <c r="H29" s="148" t="n">
        <f aca="false">+H16+H27</f>
        <v>30954.74</v>
      </c>
      <c r="I29" s="148" t="n">
        <f aca="false">+I16+I27</f>
        <v>0</v>
      </c>
      <c r="J29" s="148" t="n">
        <f aca="false">+J16+J27</f>
        <v>30954.74</v>
      </c>
      <c r="L29" s="149" t="n">
        <f aca="false">+L16+L27</f>
        <v>0</v>
      </c>
      <c r="N29" s="150" t="n">
        <f aca="false">+N16+N27</f>
        <v>0</v>
      </c>
      <c r="W29" s="118" t="n">
        <f aca="false">+W16+W27</f>
        <v>2883.924</v>
      </c>
      <c r="AE29" s="135" t="n">
        <f aca="false">J29*1.2</f>
        <v>37145.688</v>
      </c>
    </row>
    <row r="30" customFormat="false" ht="12.8" hidden="false" customHeight="false" outlineLevel="0" collapsed="false">
      <c r="AE30" s="135" t="n">
        <f aca="false">J30*1.2</f>
        <v>0</v>
      </c>
    </row>
    <row r="31" customFormat="false" ht="12.8" hidden="false" customHeight="false" outlineLevel="0" collapsed="false">
      <c r="D31" s="151" t="s">
        <v>92</v>
      </c>
      <c r="E31" s="148" t="n">
        <f aca="false">J31</f>
        <v>30954.74</v>
      </c>
      <c r="H31" s="148" t="n">
        <f aca="false">+H29</f>
        <v>30954.74</v>
      </c>
      <c r="I31" s="148" t="n">
        <f aca="false">+I29</f>
        <v>0</v>
      </c>
      <c r="J31" s="148" t="n">
        <f aca="false">+J29</f>
        <v>30954.74</v>
      </c>
      <c r="L31" s="149" t="n">
        <f aca="false">+L29</f>
        <v>0</v>
      </c>
      <c r="N31" s="150" t="n">
        <f aca="false">+N29</f>
        <v>0</v>
      </c>
      <c r="W31" s="118" t="n">
        <f aca="false">+W29</f>
        <v>2883.924</v>
      </c>
      <c r="AE31" s="135" t="n">
        <f aca="false">J31*1.2</f>
        <v>37145.68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